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9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8</v>
      </c>
    </row>
    <row r="66" customFormat="false" ht="15" hidden="false" customHeight="false" outlineLevel="0" collapsed="false">
      <c r="A66" s="27" t="s">
        <v>43</v>
      </c>
      <c r="B66" s="29" t="n">
        <v>0.876945421491556</v>
      </c>
    </row>
    <row r="67" customFormat="false" ht="15" hidden="false" customHeight="false" outlineLevel="0" collapsed="false">
      <c r="A67" s="27" t="s">
        <v>44</v>
      </c>
      <c r="B67" s="28" t="n">
        <v>-0.02176123305927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6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6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4</v>
      </c>
      <c r="L16" s="69" t="n">
        <f aca="false">#DIV/0!</f>
        <v>0</v>
      </c>
      <c r="M16" s="71" t="n">
        <v>-0.0217612330592724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7354320511332</v>
      </c>
      <c r="L102" s="77" t="n">
        <v>0</v>
      </c>
      <c r="M102" s="78" t="n">
        <v>-3.27354320511332</v>
      </c>
      <c r="N102" s="76" t="n">
        <v>0</v>
      </c>
      <c r="O102" s="77" t="n">
        <v>0.0737061250528214</v>
      </c>
      <c r="P102" s="77" t="n">
        <v>0</v>
      </c>
      <c r="Q102" s="78" t="n">
        <v>0.0737061250528214</v>
      </c>
      <c r="R102" s="79" t="n">
        <v>0.213886751929988</v>
      </c>
      <c r="S102" s="79" t="n">
        <v>1.09021955938483</v>
      </c>
      <c r="T102" s="79" t="n">
        <v>0.213886751929988</v>
      </c>
      <c r="U102" s="79" t="n">
        <v>1.09021955938483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7354320511332</v>
      </c>
      <c r="L103" s="77" t="n">
        <v>0</v>
      </c>
      <c r="M103" s="78" t="n">
        <v>-3.27354320511332</v>
      </c>
      <c r="N103" s="76" t="n">
        <v>0</v>
      </c>
      <c r="O103" s="77" t="n">
        <v>0.0737061250528214</v>
      </c>
      <c r="P103" s="77" t="n">
        <v>0</v>
      </c>
      <c r="Q103" s="78" t="n">
        <v>0.0737061250528214</v>
      </c>
      <c r="R103" s="79" t="n">
        <v>0.213886751929988</v>
      </c>
      <c r="S103" s="79" t="n">
        <v>1.09021955938483</v>
      </c>
      <c r="T103" s="79" t="n">
        <v>0.213886751929988</v>
      </c>
      <c r="U103" s="79" t="n">
        <v>1.0902195593848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7354320511332</v>
      </c>
      <c r="L104" s="77" t="n">
        <v>0</v>
      </c>
      <c r="M104" s="78" t="n">
        <v>-3.27354320511332</v>
      </c>
      <c r="N104" s="76" t="n">
        <v>0</v>
      </c>
      <c r="O104" s="77" t="n">
        <v>0.0737061250528214</v>
      </c>
      <c r="P104" s="77" t="n">
        <v>0</v>
      </c>
      <c r="Q104" s="78" t="n">
        <v>0.0737061250528214</v>
      </c>
      <c r="R104" s="79" t="n">
        <v>0.213886751929988</v>
      </c>
      <c r="S104" s="79" t="n">
        <v>1.09021955938483</v>
      </c>
      <c r="T104" s="79" t="n">
        <v>0.213886751929988</v>
      </c>
      <c r="U104" s="79" t="n">
        <v>1.09021955938483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7354320511332</v>
      </c>
      <c r="L105" s="77" t="n">
        <v>0</v>
      </c>
      <c r="M105" s="78" t="n">
        <v>-3.27354320511332</v>
      </c>
      <c r="N105" s="76" t="n">
        <v>0</v>
      </c>
      <c r="O105" s="77" t="n">
        <v>0.0737061250528214</v>
      </c>
      <c r="P105" s="77" t="n">
        <v>0</v>
      </c>
      <c r="Q105" s="78" t="n">
        <v>0.0737061250528214</v>
      </c>
      <c r="R105" s="79" t="n">
        <v>0.213886751929988</v>
      </c>
      <c r="S105" s="79" t="n">
        <v>1.09021955938483</v>
      </c>
      <c r="T105" s="79" t="n">
        <v>0.213886751929988</v>
      </c>
      <c r="U105" s="79" t="n">
        <v>1.0902195593848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7354320511332</v>
      </c>
      <c r="L106" s="77" t="n">
        <v>0</v>
      </c>
      <c r="M106" s="78" t="n">
        <v>-3.27354320511332</v>
      </c>
      <c r="N106" s="76" t="n">
        <v>0</v>
      </c>
      <c r="O106" s="77" t="n">
        <v>0.0737061250528214</v>
      </c>
      <c r="P106" s="77" t="n">
        <v>0</v>
      </c>
      <c r="Q106" s="78" t="n">
        <v>0.0737061250528214</v>
      </c>
      <c r="R106" s="79" t="n">
        <v>0.213886751929988</v>
      </c>
      <c r="S106" s="79" t="n">
        <v>1.09021955938483</v>
      </c>
      <c r="T106" s="79" t="n">
        <v>0.213886751929988</v>
      </c>
      <c r="U106" s="79" t="n">
        <v>1.09021955938483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7354320511332</v>
      </c>
      <c r="L107" s="77" t="n">
        <v>0</v>
      </c>
      <c r="M107" s="78" t="n">
        <v>-3.27354320511332</v>
      </c>
      <c r="N107" s="76" t="n">
        <v>0</v>
      </c>
      <c r="O107" s="77" t="n">
        <v>0.0737061250528214</v>
      </c>
      <c r="P107" s="77" t="n">
        <v>0</v>
      </c>
      <c r="Q107" s="78" t="n">
        <v>0.0737061250528214</v>
      </c>
      <c r="R107" s="79" t="n">
        <v>0.213886751929988</v>
      </c>
      <c r="S107" s="79" t="n">
        <v>1.09021955938483</v>
      </c>
      <c r="T107" s="79" t="n">
        <v>0.213886751929988</v>
      </c>
      <c r="U107" s="79" t="n">
        <v>1.0902195593848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7354320511332</v>
      </c>
      <c r="L108" s="77" t="n">
        <v>0</v>
      </c>
      <c r="M108" s="78" t="n">
        <v>-3.27354320511332</v>
      </c>
      <c r="N108" s="76" t="n">
        <v>0</v>
      </c>
      <c r="O108" s="77" t="n">
        <v>0.0737061250528214</v>
      </c>
      <c r="P108" s="77" t="n">
        <v>0</v>
      </c>
      <c r="Q108" s="78" t="n">
        <v>0.0737061250528214</v>
      </c>
      <c r="R108" s="79" t="n">
        <v>0.213886751929988</v>
      </c>
      <c r="S108" s="79" t="n">
        <v>1.09021955938483</v>
      </c>
      <c r="T108" s="79" t="n">
        <v>0.213886751929988</v>
      </c>
      <c r="U108" s="79" t="n">
        <v>1.090219559384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7354320511332</v>
      </c>
      <c r="L109" s="77" t="n">
        <v>0</v>
      </c>
      <c r="M109" s="78" t="n">
        <v>-3.27354320511332</v>
      </c>
      <c r="N109" s="76" t="n">
        <v>0</v>
      </c>
      <c r="O109" s="77" t="n">
        <v>0.0737061250528214</v>
      </c>
      <c r="P109" s="77" t="n">
        <v>0</v>
      </c>
      <c r="Q109" s="78" t="n">
        <v>0.0737061250528214</v>
      </c>
      <c r="R109" s="79" t="n">
        <v>0.213886751929988</v>
      </c>
      <c r="S109" s="79" t="n">
        <v>1.09021955938483</v>
      </c>
      <c r="T109" s="79" t="n">
        <v>0.213886751929988</v>
      </c>
      <c r="U109" s="79" t="n">
        <v>1.0902195593848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7354320511332</v>
      </c>
      <c r="L110" s="77" t="n">
        <v>0</v>
      </c>
      <c r="M110" s="78" t="n">
        <v>-3.27354320511332</v>
      </c>
      <c r="N110" s="76" t="n">
        <v>0</v>
      </c>
      <c r="O110" s="77" t="n">
        <v>0.0737061250528214</v>
      </c>
      <c r="P110" s="77" t="n">
        <v>0</v>
      </c>
      <c r="Q110" s="78" t="n">
        <v>0.0737061250528214</v>
      </c>
      <c r="R110" s="79" t="n">
        <v>0.213886751929988</v>
      </c>
      <c r="S110" s="79" t="n">
        <v>1.09021955938483</v>
      </c>
      <c r="T110" s="79" t="n">
        <v>0.213886751929988</v>
      </c>
      <c r="U110" s="79" t="n">
        <v>1.0902195593848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7354320511332</v>
      </c>
      <c r="L111" s="77" t="n">
        <v>0</v>
      </c>
      <c r="M111" s="78" t="n">
        <v>-3.27354320511332</v>
      </c>
      <c r="N111" s="76" t="n">
        <v>0</v>
      </c>
      <c r="O111" s="77" t="n">
        <v>0.0737061250528214</v>
      </c>
      <c r="P111" s="77" t="n">
        <v>0</v>
      </c>
      <c r="Q111" s="78" t="n">
        <v>0.0737061250528214</v>
      </c>
      <c r="R111" s="79" t="n">
        <v>0.213886751929988</v>
      </c>
      <c r="S111" s="79" t="n">
        <v>1.09021955938483</v>
      </c>
      <c r="T111" s="79" t="n">
        <v>0.213886751929988</v>
      </c>
      <c r="U111" s="79" t="n">
        <v>1.09021955938483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7354320511332</v>
      </c>
      <c r="L112" s="77" t="n">
        <v>0</v>
      </c>
      <c r="M112" s="78" t="n">
        <v>-3.27354320511332</v>
      </c>
      <c r="N112" s="76" t="n">
        <v>0</v>
      </c>
      <c r="O112" s="77" t="n">
        <v>0.0737061250528214</v>
      </c>
      <c r="P112" s="77" t="n">
        <v>0</v>
      </c>
      <c r="Q112" s="78" t="n">
        <v>0.0737061250528214</v>
      </c>
      <c r="R112" s="79" t="n">
        <v>0.213886751929988</v>
      </c>
      <c r="S112" s="79" t="n">
        <v>1.09021955938483</v>
      </c>
      <c r="T112" s="79" t="n">
        <v>0.213886751929988</v>
      </c>
      <c r="U112" s="79" t="n">
        <v>1.09021955938483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7354320511332</v>
      </c>
      <c r="L113" s="77" t="n">
        <v>0</v>
      </c>
      <c r="M113" s="78" t="n">
        <v>-3.27354320511332</v>
      </c>
      <c r="N113" s="76" t="n">
        <v>0</v>
      </c>
      <c r="O113" s="77" t="n">
        <v>0.0737061250528214</v>
      </c>
      <c r="P113" s="77" t="n">
        <v>0</v>
      </c>
      <c r="Q113" s="78" t="n">
        <v>0.0737061250528214</v>
      </c>
      <c r="R113" s="79" t="n">
        <v>0.213886751929988</v>
      </c>
      <c r="S113" s="79" t="n">
        <v>1.09021955938483</v>
      </c>
      <c r="T113" s="79" t="n">
        <v>0.213886751929988</v>
      </c>
      <c r="U113" s="79" t="n">
        <v>1.09021955938483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7354320511332</v>
      </c>
      <c r="L114" s="77" t="n">
        <v>0</v>
      </c>
      <c r="M114" s="78" t="n">
        <v>-3.27354320511332</v>
      </c>
      <c r="N114" s="76" t="n">
        <v>0</v>
      </c>
      <c r="O114" s="77" t="n">
        <v>0.0737061250528214</v>
      </c>
      <c r="P114" s="77" t="n">
        <v>0</v>
      </c>
      <c r="Q114" s="78" t="n">
        <v>0.0737061250528214</v>
      </c>
      <c r="R114" s="79" t="n">
        <v>0.213886751929988</v>
      </c>
      <c r="S114" s="79" t="n">
        <v>1.09021955938483</v>
      </c>
      <c r="T114" s="79" t="n">
        <v>0.213886751929988</v>
      </c>
      <c r="U114" s="79" t="n">
        <v>1.09021955938483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7354320511332</v>
      </c>
      <c r="L115" s="77" t="n">
        <v>0</v>
      </c>
      <c r="M115" s="78" t="n">
        <v>-3.27354320511332</v>
      </c>
      <c r="N115" s="76" t="n">
        <v>0</v>
      </c>
      <c r="O115" s="77" t="n">
        <v>0.0737061250528214</v>
      </c>
      <c r="P115" s="77" t="n">
        <v>0</v>
      </c>
      <c r="Q115" s="78" t="n">
        <v>0.0737061250528214</v>
      </c>
      <c r="R115" s="79" t="n">
        <v>0.213886751929988</v>
      </c>
      <c r="S115" s="79" t="n">
        <v>1.09021955938483</v>
      </c>
      <c r="T115" s="79" t="n">
        <v>0.213886751929988</v>
      </c>
      <c r="U115" s="79" t="n">
        <v>1.09021955938483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7354320511332</v>
      </c>
      <c r="L116" s="77" t="n">
        <v>0</v>
      </c>
      <c r="M116" s="78" t="n">
        <v>-3.27354320511332</v>
      </c>
      <c r="N116" s="76" t="n">
        <v>0</v>
      </c>
      <c r="O116" s="77" t="n">
        <v>0.0737061250528214</v>
      </c>
      <c r="P116" s="77" t="n">
        <v>0</v>
      </c>
      <c r="Q116" s="78" t="n">
        <v>0.0737061250528214</v>
      </c>
      <c r="R116" s="79" t="n">
        <v>0.213886751929988</v>
      </c>
      <c r="S116" s="79" t="n">
        <v>1.09021955938483</v>
      </c>
      <c r="T116" s="79" t="n">
        <v>0.213886751929988</v>
      </c>
      <c r="U116" s="79" t="n">
        <v>1.0902195593848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354320511332</v>
      </c>
      <c r="L117" s="77" t="n">
        <v>0</v>
      </c>
      <c r="M117" s="78" t="n">
        <v>-3.27354320511332</v>
      </c>
      <c r="N117" s="76" t="n">
        <v>0</v>
      </c>
      <c r="O117" s="77" t="n">
        <v>0.0737061250528214</v>
      </c>
      <c r="P117" s="77" t="n">
        <v>0</v>
      </c>
      <c r="Q117" s="78" t="n">
        <v>0.0737061250528214</v>
      </c>
      <c r="R117" s="79" t="n">
        <v>0.213886751929988</v>
      </c>
      <c r="S117" s="79" t="n">
        <v>1.09021955938483</v>
      </c>
      <c r="T117" s="79" t="n">
        <v>0.213886751929988</v>
      </c>
      <c r="U117" s="79" t="n">
        <v>1.0902195593848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7354320511332</v>
      </c>
      <c r="L118" s="77" t="n">
        <v>0</v>
      </c>
      <c r="M118" s="78" t="n">
        <v>-3.27354320511332</v>
      </c>
      <c r="N118" s="76" t="n">
        <v>0</v>
      </c>
      <c r="O118" s="77" t="n">
        <v>0.0737061250528214</v>
      </c>
      <c r="P118" s="77" t="n">
        <v>0</v>
      </c>
      <c r="Q118" s="78" t="n">
        <v>0.0737061250528214</v>
      </c>
      <c r="R118" s="79" t="n">
        <v>0.213886751929988</v>
      </c>
      <c r="S118" s="79" t="n">
        <v>1.09021955938483</v>
      </c>
      <c r="T118" s="79" t="n">
        <v>0.213886751929988</v>
      </c>
      <c r="U118" s="79" t="n">
        <v>1.0902195593848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7354320511332</v>
      </c>
      <c r="L122" s="77" t="n">
        <v>0</v>
      </c>
      <c r="M122" s="78" t="n">
        <v>-3.27354320511332</v>
      </c>
      <c r="N122" s="76" t="n">
        <v>0</v>
      </c>
      <c r="O122" s="77" t="n">
        <v>0.0737061250528214</v>
      </c>
      <c r="P122" s="77" t="n">
        <v>0</v>
      </c>
      <c r="Q122" s="78" t="n">
        <v>0.0737061250528214</v>
      </c>
      <c r="R122" s="79" t="n">
        <v>0.213886751929988</v>
      </c>
      <c r="S122" s="79" t="n">
        <v>1.09021955938483</v>
      </c>
      <c r="T122" s="79" t="n">
        <v>0.213886751929988</v>
      </c>
      <c r="U122" s="79" t="n">
        <v>1.0902195593848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7354320511332</v>
      </c>
      <c r="L123" s="77" t="n">
        <v>0</v>
      </c>
      <c r="M123" s="78" t="n">
        <v>-3.27354320511332</v>
      </c>
      <c r="N123" s="76" t="n">
        <v>0</v>
      </c>
      <c r="O123" s="77" t="n">
        <v>0.0737061250528214</v>
      </c>
      <c r="P123" s="77" t="n">
        <v>0</v>
      </c>
      <c r="Q123" s="78" t="n">
        <v>0.0737061250528214</v>
      </c>
      <c r="R123" s="79" t="n">
        <v>0.213886751929988</v>
      </c>
      <c r="S123" s="79" t="n">
        <v>1.09021955938483</v>
      </c>
      <c r="T123" s="79" t="n">
        <v>0.213886751929988</v>
      </c>
      <c r="U123" s="79" t="n">
        <v>1.0902195593848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7354320511332</v>
      </c>
      <c r="L124" s="77" t="n">
        <v>0</v>
      </c>
      <c r="M124" s="78" t="n">
        <v>-3.27354320511332</v>
      </c>
      <c r="N124" s="76" t="n">
        <v>0</v>
      </c>
      <c r="O124" s="77" t="n">
        <v>0.0737061250528214</v>
      </c>
      <c r="P124" s="77" t="n">
        <v>0</v>
      </c>
      <c r="Q124" s="78" t="n">
        <v>0.0737061250528214</v>
      </c>
      <c r="R124" s="79" t="n">
        <v>0.213886751929988</v>
      </c>
      <c r="S124" s="79" t="n">
        <v>1.09021955938483</v>
      </c>
      <c r="T124" s="79" t="n">
        <v>0.213886751929988</v>
      </c>
      <c r="U124" s="79" t="n">
        <v>1.0902195593848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7354320511332</v>
      </c>
      <c r="L125" s="77" t="n">
        <v>0</v>
      </c>
      <c r="M125" s="78" t="n">
        <v>-3.27354320511332</v>
      </c>
      <c r="N125" s="76" t="n">
        <v>0</v>
      </c>
      <c r="O125" s="77" t="n">
        <v>0.0737061250528214</v>
      </c>
      <c r="P125" s="77" t="n">
        <v>0</v>
      </c>
      <c r="Q125" s="78" t="n">
        <v>0.0737061250528214</v>
      </c>
      <c r="R125" s="79" t="n">
        <v>0.213886751929988</v>
      </c>
      <c r="S125" s="79" t="n">
        <v>1.09021955938483</v>
      </c>
      <c r="T125" s="79" t="n">
        <v>0.213886751929988</v>
      </c>
      <c r="U125" s="79" t="n">
        <v>1.0902195593848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7354320511332</v>
      </c>
      <c r="L126" s="77" t="n">
        <v>0</v>
      </c>
      <c r="M126" s="78" t="n">
        <v>-3.27354320511332</v>
      </c>
      <c r="N126" s="76" t="n">
        <v>0</v>
      </c>
      <c r="O126" s="77" t="n">
        <v>0.0737061250528214</v>
      </c>
      <c r="P126" s="77" t="n">
        <v>0</v>
      </c>
      <c r="Q126" s="78" t="n">
        <v>0.0737061250528214</v>
      </c>
      <c r="R126" s="79" t="n">
        <v>0.213886751929988</v>
      </c>
      <c r="S126" s="79" t="n">
        <v>1.09021955938483</v>
      </c>
      <c r="T126" s="79" t="n">
        <v>0.213886751929988</v>
      </c>
      <c r="U126" s="79" t="n">
        <v>1.09021955938483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7354320511332</v>
      </c>
      <c r="L127" s="77" t="n">
        <v>0</v>
      </c>
      <c r="M127" s="78" t="n">
        <v>-3.27354320511332</v>
      </c>
      <c r="N127" s="76" t="n">
        <v>0</v>
      </c>
      <c r="O127" s="77" t="n">
        <v>0.0737061250528214</v>
      </c>
      <c r="P127" s="77" t="n">
        <v>0</v>
      </c>
      <c r="Q127" s="78" t="n">
        <v>0.0737061250528214</v>
      </c>
      <c r="R127" s="79" t="n">
        <v>0.213886751929988</v>
      </c>
      <c r="S127" s="79" t="n">
        <v>1.09021955938483</v>
      </c>
      <c r="T127" s="79" t="n">
        <v>0.213886751929988</v>
      </c>
      <c r="U127" s="79" t="n">
        <v>1.09021955938483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7354320511332</v>
      </c>
      <c r="L128" s="77" t="n">
        <v>0</v>
      </c>
      <c r="M128" s="78" t="n">
        <v>-3.27354320511332</v>
      </c>
      <c r="N128" s="76" t="n">
        <v>0</v>
      </c>
      <c r="O128" s="77" t="n">
        <v>0.0737061250528214</v>
      </c>
      <c r="P128" s="77" t="n">
        <v>0</v>
      </c>
      <c r="Q128" s="78" t="n">
        <v>0.0737061250528214</v>
      </c>
      <c r="R128" s="79" t="n">
        <v>0.213886751929988</v>
      </c>
      <c r="S128" s="79" t="n">
        <v>1.09021955938483</v>
      </c>
      <c r="T128" s="79" t="n">
        <v>0.213886751929988</v>
      </c>
      <c r="U128" s="79" t="n">
        <v>1.09021955938483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7354320511332</v>
      </c>
      <c r="L129" s="77" t="n">
        <v>0</v>
      </c>
      <c r="M129" s="78" t="n">
        <v>-3.27354320511332</v>
      </c>
      <c r="N129" s="76" t="n">
        <v>0</v>
      </c>
      <c r="O129" s="77" t="n">
        <v>0.0737061250528214</v>
      </c>
      <c r="P129" s="77" t="n">
        <v>0</v>
      </c>
      <c r="Q129" s="78" t="n">
        <v>0.0737061250528214</v>
      </c>
      <c r="R129" s="79" t="n">
        <v>0.213886751929988</v>
      </c>
      <c r="S129" s="79" t="n">
        <v>1.09021955938483</v>
      </c>
      <c r="T129" s="79" t="n">
        <v>0.213886751929988</v>
      </c>
      <c r="U129" s="79" t="n">
        <v>1.09021955938483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7354320511332</v>
      </c>
      <c r="L130" s="77" t="n">
        <v>0</v>
      </c>
      <c r="M130" s="78" t="n">
        <v>-3.27354320511332</v>
      </c>
      <c r="N130" s="76" t="n">
        <v>0</v>
      </c>
      <c r="O130" s="77" t="n">
        <v>0.0737061250528214</v>
      </c>
      <c r="P130" s="77" t="n">
        <v>0</v>
      </c>
      <c r="Q130" s="78" t="n">
        <v>0.0737061250528214</v>
      </c>
      <c r="R130" s="79" t="n">
        <v>0.213886751929988</v>
      </c>
      <c r="S130" s="79" t="n">
        <v>1.09021955938483</v>
      </c>
      <c r="T130" s="79" t="n">
        <v>0.213886751929988</v>
      </c>
      <c r="U130" s="79" t="n">
        <v>1.09021955938483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7354320511332</v>
      </c>
      <c r="L131" s="77" t="n">
        <v>0</v>
      </c>
      <c r="M131" s="78" t="n">
        <v>-3.27354320511332</v>
      </c>
      <c r="N131" s="76" t="n">
        <v>0</v>
      </c>
      <c r="O131" s="77" t="n">
        <v>0.0737061250528214</v>
      </c>
      <c r="P131" s="77" t="n">
        <v>0</v>
      </c>
      <c r="Q131" s="78" t="n">
        <v>0.0737061250528214</v>
      </c>
      <c r="R131" s="79" t="n">
        <v>0.213886751929988</v>
      </c>
      <c r="S131" s="79" t="n">
        <v>1.09021955938483</v>
      </c>
      <c r="T131" s="79" t="n">
        <v>0.213886751929988</v>
      </c>
      <c r="U131" s="79" t="n">
        <v>1.0902195593848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7354320511332</v>
      </c>
      <c r="L132" s="77" t="n">
        <v>0</v>
      </c>
      <c r="M132" s="78" t="n">
        <v>-3.27354320511332</v>
      </c>
      <c r="N132" s="76" t="n">
        <v>0</v>
      </c>
      <c r="O132" s="77" t="n">
        <v>0.0737061250528214</v>
      </c>
      <c r="P132" s="77" t="n">
        <v>0</v>
      </c>
      <c r="Q132" s="78" t="n">
        <v>0.0737061250528214</v>
      </c>
      <c r="R132" s="79" t="n">
        <v>0.213886751929988</v>
      </c>
      <c r="S132" s="79" t="n">
        <v>1.09021955938483</v>
      </c>
      <c r="T132" s="79" t="n">
        <v>0.213886751929988</v>
      </c>
      <c r="U132" s="79" t="n">
        <v>1.09021955938483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7354320511332</v>
      </c>
      <c r="L133" s="77" t="n">
        <v>0</v>
      </c>
      <c r="M133" s="78" t="n">
        <v>-3.27354320511332</v>
      </c>
      <c r="N133" s="76" t="n">
        <v>0</v>
      </c>
      <c r="O133" s="77" t="n">
        <v>0.0737061250528214</v>
      </c>
      <c r="P133" s="77" t="n">
        <v>0</v>
      </c>
      <c r="Q133" s="78" t="n">
        <v>0.0737061250528214</v>
      </c>
      <c r="R133" s="79" t="n">
        <v>0.213886751929988</v>
      </c>
      <c r="S133" s="79" t="n">
        <v>1.09021955938483</v>
      </c>
      <c r="T133" s="79" t="n">
        <v>0.213886751929988</v>
      </c>
      <c r="U133" s="79" t="n">
        <v>1.09021955938483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7354320511332</v>
      </c>
      <c r="L134" s="77" t="n">
        <v>0</v>
      </c>
      <c r="M134" s="78" t="n">
        <v>-3.27354320511332</v>
      </c>
      <c r="N134" s="76" t="n">
        <v>0</v>
      </c>
      <c r="O134" s="77" t="n">
        <v>0.0737061250528214</v>
      </c>
      <c r="P134" s="77" t="n">
        <v>0</v>
      </c>
      <c r="Q134" s="78" t="n">
        <v>0.0737061250528214</v>
      </c>
      <c r="R134" s="79" t="n">
        <v>0.213886751929988</v>
      </c>
      <c r="S134" s="79" t="n">
        <v>1.09021955938483</v>
      </c>
      <c r="T134" s="79" t="n">
        <v>0.213886751929988</v>
      </c>
      <c r="U134" s="79" t="n">
        <v>1.0902195593848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7354320511332</v>
      </c>
      <c r="L135" s="77" t="n">
        <v>0</v>
      </c>
      <c r="M135" s="78" t="n">
        <v>-3.27354320511332</v>
      </c>
      <c r="N135" s="76" t="n">
        <v>0</v>
      </c>
      <c r="O135" s="77" t="n">
        <v>0.0737061250528214</v>
      </c>
      <c r="P135" s="77" t="n">
        <v>0</v>
      </c>
      <c r="Q135" s="78" t="n">
        <v>0.0737061250528214</v>
      </c>
      <c r="R135" s="79" t="n">
        <v>0.213886751929988</v>
      </c>
      <c r="S135" s="79" t="n">
        <v>1.09021955938483</v>
      </c>
      <c r="T135" s="79" t="n">
        <v>0.213886751929988</v>
      </c>
      <c r="U135" s="79" t="n">
        <v>1.09021955938483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7354320511332</v>
      </c>
      <c r="L136" s="77" t="n">
        <v>0</v>
      </c>
      <c r="M136" s="78" t="n">
        <v>-3.27354320511332</v>
      </c>
      <c r="N136" s="76" t="n">
        <v>0</v>
      </c>
      <c r="O136" s="77" t="n">
        <v>0.0737061250528214</v>
      </c>
      <c r="P136" s="77" t="n">
        <v>0</v>
      </c>
      <c r="Q136" s="78" t="n">
        <v>0.0737061250528214</v>
      </c>
      <c r="R136" s="79" t="n">
        <v>0.213886751929988</v>
      </c>
      <c r="S136" s="79" t="n">
        <v>1.09021955938483</v>
      </c>
      <c r="T136" s="79" t="n">
        <v>0.213886751929988</v>
      </c>
      <c r="U136" s="79" t="n">
        <v>1.09021955938483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7354320511332</v>
      </c>
      <c r="L137" s="77" t="n">
        <v>0</v>
      </c>
      <c r="M137" s="78" t="n">
        <v>-3.27354320511332</v>
      </c>
      <c r="N137" s="76" t="n">
        <v>0</v>
      </c>
      <c r="O137" s="77" t="n">
        <v>0.0737061250528214</v>
      </c>
      <c r="P137" s="77" t="n">
        <v>0</v>
      </c>
      <c r="Q137" s="78" t="n">
        <v>0.0737061250528214</v>
      </c>
      <c r="R137" s="79" t="n">
        <v>0.213886751929988</v>
      </c>
      <c r="S137" s="79" t="n">
        <v>1.09021955938483</v>
      </c>
      <c r="T137" s="79" t="n">
        <v>0.213886751929988</v>
      </c>
      <c r="U137" s="79" t="n">
        <v>1.09021955938483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7354320511332</v>
      </c>
      <c r="L138" s="77" t="n">
        <v>0</v>
      </c>
      <c r="M138" s="78" t="n">
        <v>-3.27354320511332</v>
      </c>
      <c r="N138" s="76" t="n">
        <v>0</v>
      </c>
      <c r="O138" s="77" t="n">
        <v>0.0737061250528214</v>
      </c>
      <c r="P138" s="77" t="n">
        <v>0</v>
      </c>
      <c r="Q138" s="78" t="n">
        <v>0.0737061250528214</v>
      </c>
      <c r="R138" s="79" t="n">
        <v>0.213886751929988</v>
      </c>
      <c r="S138" s="79" t="n">
        <v>1.09021955938483</v>
      </c>
      <c r="T138" s="79" t="n">
        <v>0.213886751929988</v>
      </c>
      <c r="U138" s="79" t="n">
        <v>1.09021955938483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7354320511332</v>
      </c>
      <c r="L139" s="77" t="n">
        <v>0</v>
      </c>
      <c r="M139" s="78" t="n">
        <v>-3.27354320511332</v>
      </c>
      <c r="N139" s="76" t="n">
        <v>0</v>
      </c>
      <c r="O139" s="77" t="n">
        <v>0.0737061250528214</v>
      </c>
      <c r="P139" s="77" t="n">
        <v>0</v>
      </c>
      <c r="Q139" s="78" t="n">
        <v>0.0737061250528214</v>
      </c>
      <c r="R139" s="79" t="n">
        <v>0.213886751929988</v>
      </c>
      <c r="S139" s="79" t="n">
        <v>1.09021955938483</v>
      </c>
      <c r="T139" s="79" t="n">
        <v>0.213886751929988</v>
      </c>
      <c r="U139" s="79" t="n">
        <v>1.09021955938483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7354320511332</v>
      </c>
      <c r="L140" s="77" t="n">
        <v>0</v>
      </c>
      <c r="M140" s="78" t="n">
        <v>-3.27354320511332</v>
      </c>
      <c r="N140" s="76" t="n">
        <v>0</v>
      </c>
      <c r="O140" s="77" t="n">
        <v>0.0737061250528214</v>
      </c>
      <c r="P140" s="77" t="n">
        <v>0</v>
      </c>
      <c r="Q140" s="78" t="n">
        <v>0.0737061250528214</v>
      </c>
      <c r="R140" s="79" t="n">
        <v>0.213886751929988</v>
      </c>
      <c r="S140" s="79" t="n">
        <v>1.09021955938483</v>
      </c>
      <c r="T140" s="79" t="n">
        <v>0.213886751929988</v>
      </c>
      <c r="U140" s="79" t="n">
        <v>1.09021955938483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7354320511332</v>
      </c>
      <c r="L141" s="77" t="n">
        <v>0</v>
      </c>
      <c r="M141" s="78" t="n">
        <v>-3.27354320511332</v>
      </c>
      <c r="N141" s="76" t="n">
        <v>0</v>
      </c>
      <c r="O141" s="77" t="n">
        <v>0.0737061250528214</v>
      </c>
      <c r="P141" s="77" t="n">
        <v>0</v>
      </c>
      <c r="Q141" s="78" t="n">
        <v>0.0737061250528214</v>
      </c>
      <c r="R141" s="79" t="n">
        <v>0.213886751929988</v>
      </c>
      <c r="S141" s="79" t="n">
        <v>1.09021955938483</v>
      </c>
      <c r="T141" s="79" t="n">
        <v>0.213886751929988</v>
      </c>
      <c r="U141" s="79" t="n">
        <v>1.09021955938483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7354320511332</v>
      </c>
      <c r="L142" s="77" t="n">
        <v>0</v>
      </c>
      <c r="M142" s="78" t="n">
        <v>-3.27354320511332</v>
      </c>
      <c r="N142" s="76" t="n">
        <v>0</v>
      </c>
      <c r="O142" s="77" t="n">
        <v>0.0737061250528214</v>
      </c>
      <c r="P142" s="77" t="n">
        <v>0</v>
      </c>
      <c r="Q142" s="78" t="n">
        <v>0.0737061250528214</v>
      </c>
      <c r="R142" s="79" t="n">
        <v>0.213886751929988</v>
      </c>
      <c r="S142" s="79" t="n">
        <v>1.09021955938483</v>
      </c>
      <c r="T142" s="79" t="n">
        <v>0.213886751929988</v>
      </c>
      <c r="U142" s="79" t="n">
        <v>1.09021955938483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7354320511332</v>
      </c>
      <c r="L143" s="77" t="n">
        <v>0</v>
      </c>
      <c r="M143" s="78" t="n">
        <v>-3.27354320511332</v>
      </c>
      <c r="N143" s="76" t="n">
        <v>0</v>
      </c>
      <c r="O143" s="77" t="n">
        <v>0.0737061250528214</v>
      </c>
      <c r="P143" s="77" t="n">
        <v>0</v>
      </c>
      <c r="Q143" s="78" t="n">
        <v>0.0737061250528214</v>
      </c>
      <c r="R143" s="79" t="n">
        <v>0.213886751929988</v>
      </c>
      <c r="S143" s="79" t="n">
        <v>1.09021955938483</v>
      </c>
      <c r="T143" s="79" t="n">
        <v>0.213886751929988</v>
      </c>
      <c r="U143" s="79" t="n">
        <v>1.0902195593848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7354320511332</v>
      </c>
      <c r="L144" s="77" t="n">
        <v>0</v>
      </c>
      <c r="M144" s="78" t="n">
        <v>-3.27354320511332</v>
      </c>
      <c r="N144" s="76" t="n">
        <v>0</v>
      </c>
      <c r="O144" s="77" t="n">
        <v>0.0737061250528214</v>
      </c>
      <c r="P144" s="77" t="n">
        <v>0</v>
      </c>
      <c r="Q144" s="78" t="n">
        <v>0.0737061250528214</v>
      </c>
      <c r="R144" s="79" t="n">
        <v>0.213886751929988</v>
      </c>
      <c r="S144" s="79" t="n">
        <v>1.09021955938483</v>
      </c>
      <c r="T144" s="79" t="n">
        <v>0.213886751929988</v>
      </c>
      <c r="U144" s="79" t="n">
        <v>1.09021955938483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54320511332</v>
      </c>
      <c r="L145" s="77" t="n">
        <v>0</v>
      </c>
      <c r="M145" s="78" t="n">
        <v>-3.27354320511332</v>
      </c>
      <c r="N145" s="76" t="n">
        <v>0</v>
      </c>
      <c r="O145" s="77" t="n">
        <v>0.0737061250528214</v>
      </c>
      <c r="P145" s="77" t="n">
        <v>0</v>
      </c>
      <c r="Q145" s="78" t="n">
        <v>0.0737061250528214</v>
      </c>
      <c r="R145" s="79" t="n">
        <v>0.213886751929988</v>
      </c>
      <c r="S145" s="79" t="n">
        <v>1.09021955938483</v>
      </c>
      <c r="T145" s="79" t="n">
        <v>0.213886751929988</v>
      </c>
      <c r="U145" s="79" t="n">
        <v>1.09021955938483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54320511332</v>
      </c>
      <c r="L146" s="77" t="n">
        <v>0</v>
      </c>
      <c r="M146" s="78" t="n">
        <v>-3.27354320511332</v>
      </c>
      <c r="N146" s="76" t="n">
        <v>0</v>
      </c>
      <c r="O146" s="77" t="n">
        <v>0.0737061250528214</v>
      </c>
      <c r="P146" s="77" t="n">
        <v>0</v>
      </c>
      <c r="Q146" s="78" t="n">
        <v>0.0737061250528214</v>
      </c>
      <c r="R146" s="79" t="n">
        <v>0.213886751929988</v>
      </c>
      <c r="S146" s="79" t="n">
        <v>1.09021955938483</v>
      </c>
      <c r="T146" s="79" t="n">
        <v>0.213886751929988</v>
      </c>
      <c r="U146" s="79" t="n">
        <v>1.0902195593848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54320511332</v>
      </c>
      <c r="L147" s="77" t="n">
        <v>0</v>
      </c>
      <c r="M147" s="78" t="n">
        <v>-3.27354320511332</v>
      </c>
      <c r="N147" s="76" t="n">
        <v>0</v>
      </c>
      <c r="O147" s="77" t="n">
        <v>0.0737061250528214</v>
      </c>
      <c r="P147" s="77" t="n">
        <v>0</v>
      </c>
      <c r="Q147" s="78" t="n">
        <v>0.0737061250528214</v>
      </c>
      <c r="R147" s="79" t="n">
        <v>0.213886751929988</v>
      </c>
      <c r="S147" s="79" t="n">
        <v>1.09021955938483</v>
      </c>
      <c r="T147" s="79" t="n">
        <v>0.213886751929988</v>
      </c>
      <c r="U147" s="79" t="n">
        <v>1.0902195593848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54320511332</v>
      </c>
      <c r="L148" s="77" t="n">
        <v>0</v>
      </c>
      <c r="M148" s="78" t="n">
        <v>-3.27354320511332</v>
      </c>
      <c r="N148" s="76" t="n">
        <v>0</v>
      </c>
      <c r="O148" s="77" t="n">
        <v>0.0737061250528214</v>
      </c>
      <c r="P148" s="77" t="n">
        <v>0</v>
      </c>
      <c r="Q148" s="78" t="n">
        <v>0.0737061250528214</v>
      </c>
      <c r="R148" s="79" t="n">
        <v>0.213886751929988</v>
      </c>
      <c r="S148" s="79" t="n">
        <v>1.09021955938483</v>
      </c>
      <c r="T148" s="79" t="n">
        <v>0.213886751929988</v>
      </c>
      <c r="U148" s="79" t="n">
        <v>1.09021955938483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54320511332</v>
      </c>
      <c r="L149" s="77" t="n">
        <v>0</v>
      </c>
      <c r="M149" s="78" t="n">
        <v>-3.27354320511332</v>
      </c>
      <c r="N149" s="76" t="n">
        <v>0</v>
      </c>
      <c r="O149" s="77" t="n">
        <v>0.0737061250528214</v>
      </c>
      <c r="P149" s="77" t="n">
        <v>0</v>
      </c>
      <c r="Q149" s="78" t="n">
        <v>0.0737061250528214</v>
      </c>
      <c r="R149" s="79" t="n">
        <v>0.213886751929988</v>
      </c>
      <c r="S149" s="79" t="n">
        <v>1.09021955938483</v>
      </c>
      <c r="T149" s="79" t="n">
        <v>0.213886751929988</v>
      </c>
      <c r="U149" s="79" t="n">
        <v>1.09021955938483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54320511332</v>
      </c>
      <c r="L564" s="77" t="n">
        <v>0</v>
      </c>
      <c r="M564" s="78" t="n">
        <v>-3.27354320511332</v>
      </c>
      <c r="N564" s="76" t="n">
        <v>0</v>
      </c>
      <c r="O564" s="77" t="n">
        <v>0.0737061250528214</v>
      </c>
      <c r="P564" s="77" t="n">
        <v>0</v>
      </c>
      <c r="Q564" s="78" t="n">
        <v>0.0737061250528214</v>
      </c>
      <c r="R564" s="79" t="n">
        <v>0.213886751929988</v>
      </c>
      <c r="S564" s="79" t="n">
        <v>1.09021955938483</v>
      </c>
      <c r="T564" s="79" t="n">
        <v>0.213886751929988</v>
      </c>
      <c r="U564" s="79" t="n">
        <v>1.0902195593848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54320511332</v>
      </c>
      <c r="L565" s="77" t="n">
        <v>0</v>
      </c>
      <c r="M565" s="78" t="n">
        <v>-3.27354320511332</v>
      </c>
      <c r="N565" s="76" t="n">
        <v>0</v>
      </c>
      <c r="O565" s="77" t="n">
        <v>0.0737061250528214</v>
      </c>
      <c r="P565" s="77" t="n">
        <v>0</v>
      </c>
      <c r="Q565" s="78" t="n">
        <v>0.0737061250528214</v>
      </c>
      <c r="R565" s="79" t="n">
        <v>0.213886751929988</v>
      </c>
      <c r="S565" s="79" t="n">
        <v>1.09021955938483</v>
      </c>
      <c r="T565" s="79" t="n">
        <v>0.213886751929988</v>
      </c>
      <c r="U565" s="79" t="n">
        <v>1.0902195593848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54320511332</v>
      </c>
      <c r="L566" s="77" t="n">
        <v>0</v>
      </c>
      <c r="M566" s="78" t="n">
        <v>-3.27354320511332</v>
      </c>
      <c r="N566" s="76" t="n">
        <v>0</v>
      </c>
      <c r="O566" s="77" t="n">
        <v>0.0737061250528214</v>
      </c>
      <c r="P566" s="77" t="n">
        <v>0</v>
      </c>
      <c r="Q566" s="78" t="n">
        <v>0.0737061250528214</v>
      </c>
      <c r="R566" s="79" t="n">
        <v>0.213886751929988</v>
      </c>
      <c r="S566" s="79" t="n">
        <v>1.09021955938483</v>
      </c>
      <c r="T566" s="79" t="n">
        <v>0.213886751929988</v>
      </c>
      <c r="U566" s="79" t="n">
        <v>1.0902195593848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54320511332</v>
      </c>
      <c r="L567" s="77" t="n">
        <v>0</v>
      </c>
      <c r="M567" s="78" t="n">
        <v>-3.27354320511332</v>
      </c>
      <c r="N567" s="76" t="n">
        <v>0</v>
      </c>
      <c r="O567" s="77" t="n">
        <v>0.0737061250528214</v>
      </c>
      <c r="P567" s="77" t="n">
        <v>0</v>
      </c>
      <c r="Q567" s="78" t="n">
        <v>0.0737061250528214</v>
      </c>
      <c r="R567" s="79" t="n">
        <v>0.213886751929988</v>
      </c>
      <c r="S567" s="79" t="n">
        <v>1.09021955938483</v>
      </c>
      <c r="T567" s="79" t="n">
        <v>0.213886751929988</v>
      </c>
      <c r="U567" s="79" t="n">
        <v>1.0902195593848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54320511332</v>
      </c>
      <c r="L568" s="77" t="n">
        <v>0</v>
      </c>
      <c r="M568" s="78" t="n">
        <v>-3.27354320511332</v>
      </c>
      <c r="N568" s="76" t="n">
        <v>0</v>
      </c>
      <c r="O568" s="77" t="n">
        <v>0.0737061250528214</v>
      </c>
      <c r="P568" s="77" t="n">
        <v>0</v>
      </c>
      <c r="Q568" s="78" t="n">
        <v>0.0737061250528214</v>
      </c>
      <c r="R568" s="79" t="n">
        <v>0.213886751929988</v>
      </c>
      <c r="S568" s="79" t="n">
        <v>1.09021955938483</v>
      </c>
      <c r="T568" s="79" t="n">
        <v>0.213886751929988</v>
      </c>
      <c r="U568" s="79" t="n">
        <v>1.0902195593848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54320511332</v>
      </c>
      <c r="L570" s="77" t="n">
        <v>0</v>
      </c>
      <c r="M570" s="78" t="n">
        <v>-3.27354320511332</v>
      </c>
      <c r="N570" s="76" t="n">
        <v>0</v>
      </c>
      <c r="O570" s="77" t="n">
        <v>0.0737061250528214</v>
      </c>
      <c r="P570" s="77" t="n">
        <v>0</v>
      </c>
      <c r="Q570" s="78" t="n">
        <v>0.0737061250528214</v>
      </c>
      <c r="R570" s="79" t="n">
        <v>0.213886751929988</v>
      </c>
      <c r="S570" s="79" t="n">
        <v>1.09021955938483</v>
      </c>
      <c r="T570" s="79" t="n">
        <v>0.213886751929988</v>
      </c>
      <c r="U570" s="79" t="n">
        <v>1.0902195593848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54320511332</v>
      </c>
      <c r="L571" s="77" t="n">
        <v>0</v>
      </c>
      <c r="M571" s="78" t="n">
        <v>-3.27354320511332</v>
      </c>
      <c r="N571" s="76" t="n">
        <v>0</v>
      </c>
      <c r="O571" s="77" t="n">
        <v>0.0737061250528214</v>
      </c>
      <c r="P571" s="77" t="n">
        <v>0</v>
      </c>
      <c r="Q571" s="78" t="n">
        <v>0.0737061250528214</v>
      </c>
      <c r="R571" s="79" t="n">
        <v>0.213886751929988</v>
      </c>
      <c r="S571" s="79" t="n">
        <v>1.09021955938483</v>
      </c>
      <c r="T571" s="79" t="n">
        <v>0.213886751929988</v>
      </c>
      <c r="U571" s="79" t="n">
        <v>1.0902195593848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54320511332</v>
      </c>
      <c r="L572" s="77" t="n">
        <v>0</v>
      </c>
      <c r="M572" s="78" t="n">
        <v>-3.27354320511332</v>
      </c>
      <c r="N572" s="76" t="n">
        <v>0</v>
      </c>
      <c r="O572" s="77" t="n">
        <v>0.0737061250528214</v>
      </c>
      <c r="P572" s="77" t="n">
        <v>0</v>
      </c>
      <c r="Q572" s="78" t="n">
        <v>0.0737061250528214</v>
      </c>
      <c r="R572" s="79" t="n">
        <v>0.213886751929988</v>
      </c>
      <c r="S572" s="79" t="n">
        <v>1.09021955938483</v>
      </c>
      <c r="T572" s="79" t="n">
        <v>0.213886751929988</v>
      </c>
      <c r="U572" s="79" t="n">
        <v>1.0902195593848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7354320511332</v>
      </c>
      <c r="L591" s="77" t="n">
        <v>0</v>
      </c>
      <c r="M591" s="78" t="n">
        <v>-3.27354320511332</v>
      </c>
      <c r="N591" s="76" t="n">
        <v>0</v>
      </c>
      <c r="O591" s="77" t="n">
        <v>0.0737061250528214</v>
      </c>
      <c r="P591" s="77" t="n">
        <v>0</v>
      </c>
      <c r="Q591" s="78" t="n">
        <v>0.0737061250528214</v>
      </c>
      <c r="R591" s="79" t="n">
        <v>0.213886751929988</v>
      </c>
      <c r="S591" s="79" t="n">
        <v>1.09021955938483</v>
      </c>
      <c r="T591" s="79" t="n">
        <v>0.213886751929988</v>
      </c>
      <c r="U591" s="79" t="n">
        <v>1.09021955938483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616666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9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8</v>
      </c>
      <c r="F30" s="164" t="n">
        <v>0.876945421491556</v>
      </c>
      <c r="G30" s="158" t="n">
        <v>-0.021761233059272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6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6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93.1804</v>
      </c>
      <c r="F143" s="190" t="n">
        <v>3177.58648</v>
      </c>
      <c r="G143" s="189" t="n">
        <v>0</v>
      </c>
      <c r="H143" s="19" t="n">
        <v>0</v>
      </c>
      <c r="I143" s="19"/>
      <c r="J143" s="190" t="n">
        <v>0</v>
      </c>
      <c r="K143" s="190" t="n">
        <v>-1793.702512344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16.540799999999</v>
      </c>
      <c r="F144" s="190" t="n">
        <v>5254.96639999999</v>
      </c>
      <c r="G144" s="189" t="n">
        <v>0</v>
      </c>
      <c r="H144" s="19" t="n">
        <v>0</v>
      </c>
      <c r="I144" s="19"/>
      <c r="J144" s="190" t="n">
        <v>0</v>
      </c>
      <c r="K144" s="190" t="n">
        <v>-19.22750487439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84.625280000003</v>
      </c>
      <c r="F145" s="190" t="n">
        <v>8910.94847999997</v>
      </c>
      <c r="G145" s="189" t="n">
        <v>0</v>
      </c>
      <c r="H145" s="19" t="n">
        <v>0</v>
      </c>
      <c r="I145" s="19"/>
      <c r="J145" s="190" t="n">
        <v>0</v>
      </c>
      <c r="K145" s="190" t="n">
        <v>783.95049015212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66.228399999999</v>
      </c>
      <c r="F146" s="190" t="n">
        <v>4670.10583999999</v>
      </c>
      <c r="G146" s="189" t="n">
        <v>0</v>
      </c>
      <c r="H146" s="19" t="n">
        <v>0</v>
      </c>
      <c r="I146" s="19"/>
      <c r="J146" s="190" t="n">
        <v>0</v>
      </c>
      <c r="K146" s="190" t="n">
        <v>642.22538224046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6.10232</v>
      </c>
      <c r="F147" s="190" t="n">
        <v>554.12248</v>
      </c>
      <c r="G147" s="189" t="n">
        <v>0</v>
      </c>
      <c r="H147" s="19" t="n">
        <v>0</v>
      </c>
      <c r="I147" s="19"/>
      <c r="J147" s="190" t="n">
        <v>0</v>
      </c>
      <c r="K147" s="190" t="n">
        <v>151.07656168933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1.8376</v>
      </c>
      <c r="F148" s="190" t="n">
        <v>719.74608</v>
      </c>
      <c r="G148" s="189" t="n">
        <v>0</v>
      </c>
      <c r="H148" s="19" t="n">
        <v>0</v>
      </c>
      <c r="I148" s="19"/>
      <c r="J148" s="190" t="n">
        <v>0</v>
      </c>
      <c r="K148" s="190" t="n">
        <v>99.435874134595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4.53744</v>
      </c>
      <c r="F149" s="190" t="n">
        <v>553.24656</v>
      </c>
      <c r="G149" s="189" t="n">
        <v>0</v>
      </c>
      <c r="H149" s="19" t="n">
        <v>0</v>
      </c>
      <c r="I149" s="19"/>
      <c r="J149" s="190" t="n">
        <v>0</v>
      </c>
      <c r="K149" s="190" t="n">
        <v>12.557053029994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7.26872</v>
      </c>
      <c r="F150" s="190" t="n">
        <v>276.62328</v>
      </c>
      <c r="G150" s="189" t="n">
        <v>0</v>
      </c>
      <c r="H150" s="19" t="n">
        <v>0</v>
      </c>
      <c r="I150" s="19"/>
      <c r="J150" s="190" t="n">
        <v>0</v>
      </c>
      <c r="K150" s="190" t="n">
        <v>6.278526514997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62.94112</v>
      </c>
      <c r="F151" s="190" t="n">
        <v>662.4944</v>
      </c>
      <c r="G151" s="189" t="n">
        <v>0</v>
      </c>
      <c r="H151" s="19" t="n">
        <v>0</v>
      </c>
      <c r="I151" s="19"/>
      <c r="J151" s="190" t="n">
        <v>0</v>
      </c>
      <c r="K151" s="190" t="n">
        <v>-206.56275021894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6</v>
      </c>
      <c r="U102" s="222" t="n">
        <v>0</v>
      </c>
      <c r="V102" s="223" t="n">
        <v>5.3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91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6</v>
      </c>
      <c r="U103" s="222" t="n">
        <v>0</v>
      </c>
      <c r="V103" s="223" t="n">
        <v>5.3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9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6</v>
      </c>
      <c r="U104" s="222" t="n">
        <v>0</v>
      </c>
      <c r="V104" s="223" t="n">
        <v>5.3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9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6</v>
      </c>
      <c r="U105" s="222" t="n">
        <v>0</v>
      </c>
      <c r="V105" s="223" t="n">
        <v>5.3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9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15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6</v>
      </c>
      <c r="U106" s="222" t="n">
        <v>0</v>
      </c>
      <c r="V106" s="223" t="n">
        <v>5.3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9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76</v>
      </c>
      <c r="U107" s="222" t="n">
        <v>0</v>
      </c>
      <c r="V107" s="223" t="n">
        <v>5.3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9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6</v>
      </c>
      <c r="U108" s="222" t="n">
        <v>0</v>
      </c>
      <c r="V108" s="223" t="n">
        <v>5.3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9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6</v>
      </c>
      <c r="U109" s="222" t="n">
        <v>0</v>
      </c>
      <c r="V109" s="223" t="n">
        <v>5.3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9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6</v>
      </c>
      <c r="U110" s="222" t="n">
        <v>0</v>
      </c>
      <c r="V110" s="223" t="n">
        <v>5.3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9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6</v>
      </c>
      <c r="U111" s="222" t="n">
        <v>0</v>
      </c>
      <c r="V111" s="223" t="n">
        <v>5.3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9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6</v>
      </c>
      <c r="U112" s="222" t="n">
        <v>0</v>
      </c>
      <c r="V112" s="223" t="n">
        <v>5.3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9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s">
        <v>185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76</v>
      </c>
      <c r="U113" s="222" t="n">
        <v>0</v>
      </c>
      <c r="V113" s="223" t="n">
        <v>5.3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9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6</v>
      </c>
      <c r="U114" s="222" t="n">
        <v>0</v>
      </c>
      <c r="V114" s="223" t="n">
        <v>5.3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9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6</v>
      </c>
      <c r="U115" s="222" t="n">
        <v>0</v>
      </c>
      <c r="V115" s="223" t="n">
        <v>5.3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9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6</v>
      </c>
      <c r="U116" s="222" t="n">
        <v>0</v>
      </c>
      <c r="V116" s="223" t="n">
        <v>5.3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9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76</v>
      </c>
      <c r="U117" s="222" t="n">
        <v>0</v>
      </c>
      <c r="V117" s="223" t="n">
        <v>5.3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9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76</v>
      </c>
      <c r="U118" s="222" t="n">
        <v>0</v>
      </c>
      <c r="V118" s="223" t="n">
        <v>5.3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9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76</v>
      </c>
      <c r="U122" s="222" t="n">
        <v>0</v>
      </c>
      <c r="V122" s="223" t="n">
        <v>5.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9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76</v>
      </c>
      <c r="U123" s="222" t="n">
        <v>0</v>
      </c>
      <c r="V123" s="223" t="n">
        <v>5.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9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6</v>
      </c>
      <c r="U124" s="222" t="n">
        <v>0</v>
      </c>
      <c r="V124" s="223" t="n">
        <v>5.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9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76</v>
      </c>
      <c r="U125" s="222" t="n">
        <v>0</v>
      </c>
      <c r="V125" s="223" t="n">
        <v>5.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9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76</v>
      </c>
      <c r="U126" s="222" t="n">
        <v>0</v>
      </c>
      <c r="V126" s="223" t="n">
        <v>5.3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91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76</v>
      </c>
      <c r="U127" s="222" t="n">
        <v>0</v>
      </c>
      <c r="V127" s="223" t="n">
        <v>5.3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91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76</v>
      </c>
      <c r="U128" s="222" t="n">
        <v>0</v>
      </c>
      <c r="V128" s="223" t="n">
        <v>5.3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91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6</v>
      </c>
      <c r="U129" s="222" t="n">
        <v>0</v>
      </c>
      <c r="V129" s="223" t="n">
        <v>5.3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9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76</v>
      </c>
      <c r="U130" s="222" t="n">
        <v>0</v>
      </c>
      <c r="V130" s="223" t="n">
        <v>5.3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91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76</v>
      </c>
      <c r="U131" s="222" t="n">
        <v>0</v>
      </c>
      <c r="V131" s="223" t="n">
        <v>5.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9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6</v>
      </c>
      <c r="U132" s="222" t="n">
        <v>0</v>
      </c>
      <c r="V132" s="223" t="n">
        <v>5.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9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76</v>
      </c>
      <c r="U133" s="222" t="n">
        <v>0</v>
      </c>
      <c r="V133" s="223" t="n">
        <v>5.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9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76</v>
      </c>
      <c r="U134" s="222" t="n">
        <v>0</v>
      </c>
      <c r="V134" s="223" t="n">
        <v>5.3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91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76</v>
      </c>
      <c r="U135" s="222" t="n">
        <v>0</v>
      </c>
      <c r="V135" s="223" t="n">
        <v>5.3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9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76</v>
      </c>
      <c r="U136" s="222" t="n">
        <v>0</v>
      </c>
      <c r="V136" s="223" t="n">
        <v>5.3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91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76</v>
      </c>
      <c r="U137" s="222" t="n">
        <v>0</v>
      </c>
      <c r="V137" s="223" t="n">
        <v>5.3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91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76</v>
      </c>
      <c r="U138" s="222" t="n">
        <v>0</v>
      </c>
      <c r="V138" s="223" t="n">
        <v>5.3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91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76</v>
      </c>
      <c r="U139" s="222" t="n">
        <v>0</v>
      </c>
      <c r="V139" s="223" t="n">
        <v>5.3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91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76</v>
      </c>
      <c r="U140" s="222" t="n">
        <v>0</v>
      </c>
      <c r="V140" s="223" t="n">
        <v>5.3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91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76</v>
      </c>
      <c r="U141" s="222" t="n">
        <v>0</v>
      </c>
      <c r="V141" s="223" t="n">
        <v>5.3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9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4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6</v>
      </c>
      <c r="U142" s="222" t="n">
        <v>0</v>
      </c>
      <c r="V142" s="223" t="n">
        <v>5.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9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76</v>
      </c>
      <c r="U143" s="222" t="n">
        <v>0</v>
      </c>
      <c r="V143" s="223" t="n">
        <v>5.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9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6</v>
      </c>
      <c r="U144" s="222" t="n">
        <v>0</v>
      </c>
      <c r="V144" s="223" t="n">
        <v>5.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9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6</v>
      </c>
      <c r="U145" s="222" t="n">
        <v>0</v>
      </c>
      <c r="V145" s="223" t="n">
        <v>5.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9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6</v>
      </c>
      <c r="U146" s="222" t="n">
        <v>0</v>
      </c>
      <c r="V146" s="223" t="n">
        <v>5.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9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6</v>
      </c>
      <c r="U147" s="222" t="n">
        <v>0</v>
      </c>
      <c r="V147" s="223" t="n">
        <v>5.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9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6</v>
      </c>
      <c r="U148" s="222" t="n">
        <v>0</v>
      </c>
      <c r="V148" s="223" t="n">
        <v>5.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9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6</v>
      </c>
      <c r="U149" s="222" t="n">
        <v>0</v>
      </c>
      <c r="V149" s="223" t="n">
        <v>5.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9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5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5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5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5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3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3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s">
        <v>185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s">
        <v>185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s">
        <v>185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s">
        <v>185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s">
        <v>185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s">
        <v>185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s">
        <v>185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s">
        <v>185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4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4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4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4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4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4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5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5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5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5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5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5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6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s">
        <v>185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s">
        <v>185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3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3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3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3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3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3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3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3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s">
        <v>185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s">
        <v>185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s">
        <v>185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s">
        <v>185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4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4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4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4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4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4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4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4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s">
        <v>185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4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6</v>
      </c>
      <c r="U564" s="222" t="n">
        <v>0</v>
      </c>
      <c r="V564" s="223" t="n">
        <v>5.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9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5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6</v>
      </c>
      <c r="U565" s="222" t="n">
        <v>0</v>
      </c>
      <c r="V565" s="223" t="n">
        <v>5.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9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6</v>
      </c>
      <c r="U566" s="222" t="n">
        <v>0</v>
      </c>
      <c r="V566" s="223" t="n">
        <v>5.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9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6</v>
      </c>
      <c r="U567" s="222" t="n">
        <v>0</v>
      </c>
      <c r="V567" s="223" t="n">
        <v>5.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9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6</v>
      </c>
      <c r="U568" s="222" t="n">
        <v>0</v>
      </c>
      <c r="V568" s="223" t="n">
        <v>5.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9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6</v>
      </c>
      <c r="U569" s="222" t="n">
        <v>0</v>
      </c>
      <c r="V569" s="223" t="n">
        <v>5.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6</v>
      </c>
      <c r="U570" s="222" t="n">
        <v>0</v>
      </c>
      <c r="V570" s="223" t="n">
        <v>5.3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9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6</v>
      </c>
      <c r="U571" s="222" t="n">
        <v>0</v>
      </c>
      <c r="V571" s="223" t="n">
        <v>5.3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9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6</v>
      </c>
      <c r="U572" s="222" t="n">
        <v>0</v>
      </c>
      <c r="V572" s="223" t="n">
        <v>5.3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9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6</v>
      </c>
      <c r="U573" s="222" t="n">
        <v>0</v>
      </c>
      <c r="V573" s="223" t="n">
        <v>5.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6</v>
      </c>
      <c r="U574" s="222" t="n">
        <v>0</v>
      </c>
      <c r="V574" s="223" t="n">
        <v>5.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3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6</v>
      </c>
      <c r="U585" s="222" t="n">
        <v>0</v>
      </c>
      <c r="V585" s="223" t="n">
        <v>5.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6</v>
      </c>
      <c r="U586" s="222" t="n">
        <v>0</v>
      </c>
      <c r="V586" s="223" t="n">
        <v>5.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6</v>
      </c>
      <c r="U587" s="222" t="n">
        <v>0</v>
      </c>
      <c r="V587" s="223" t="n">
        <v>5.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6</v>
      </c>
      <c r="U588" s="222" t="n">
        <v>0</v>
      </c>
      <c r="V588" s="223" t="n">
        <v>5.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6</v>
      </c>
      <c r="U589" s="222" t="n">
        <v>0</v>
      </c>
      <c r="V589" s="223" t="n">
        <v>5.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s">
        <v>185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6</v>
      </c>
      <c r="U590" s="222" t="n">
        <v>0</v>
      </c>
      <c r="V590" s="223" t="n">
        <v>5.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s">
        <v>185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76</v>
      </c>
      <c r="U591" s="222" t="n">
        <v>0</v>
      </c>
      <c r="V591" s="223" t="n">
        <v>5.3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9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3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3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3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3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3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3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5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5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5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5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3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3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5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5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4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4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4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4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4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4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4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4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s">
        <v>185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s">
        <v>185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8:06Z</dcterms:created>
  <dc:creator>lmansi</dc:creator>
  <dc:description/>
  <dc:language>en-US</dc:language>
  <cp:lastModifiedBy>lmansi</cp:lastModifiedBy>
  <dcterms:modified xsi:type="dcterms:W3CDTF">2010-07-14T0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